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直方総合庁舎本館棟空調改修機械設備工事</t>
    </r>
  </si>
  <si>
    <t xml:space="preserve">添付資料の有無：</t>
  </si>
  <si>
    <t xml:space="preserve">課題１</t>
  </si>
  <si>
    <t xml:space="preserve">来庁者及び庁舎職員に対する配慮について</t>
  </si>
  <si>
    <t xml:space="preserve">本工事は、庁舎の利用を継続しながら工事を進める必要があるため、工事期間中における来庁者及び庁舎職員の安全確保や騒音・振動に対する配慮が求められる。そこで、来庁者及び庁舎職員の安全確保及び騒音・振動対策について、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K18" activeCellId="0" sqref="K18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0-07-09T06:54:18Z</cp:lastPrinted>
  <dcterms:modified xsi:type="dcterms:W3CDTF">2025-09-22T02:17:51Z</dcterms:modified>
  <cp:revision>0</cp:revision>
  <dc:subject/>
  <dc:title/>
</cp:coreProperties>
</file>